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1647"/>
        <c:axId val="89310663"/>
      </c:lineChart>
      <c:catAx>
        <c:axId val="9354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10663"/>
        <c:crossesAt val="0"/>
        <c:auto val="1"/>
        <c:lblAlgn val="ctr"/>
        <c:lblOffset val="100"/>
        <c:noMultiLvlLbl val="0"/>
      </c:catAx>
      <c:valAx>
        <c:axId val="893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41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0535"/>
        <c:axId val="25306062"/>
      </c:lineChart>
      <c:catAx>
        <c:axId val="5046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06062"/>
        <c:crossesAt val="0"/>
        <c:auto val="1"/>
        <c:lblAlgn val="ctr"/>
        <c:lblOffset val="100"/>
        <c:noMultiLvlLbl val="0"/>
      </c:catAx>
      <c:valAx>
        <c:axId val="253060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6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910"/>
        <c:axId val="65896301"/>
      </c:lineChart>
      <c:catAx>
        <c:axId val="802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96301"/>
        <c:crossesAt val="0"/>
        <c:auto val="1"/>
        <c:lblAlgn val="ctr"/>
        <c:lblOffset val="100"/>
        <c:noMultiLvlLbl val="0"/>
      </c:catAx>
      <c:valAx>
        <c:axId val="65896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3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1616"/>
        <c:axId val="73595318"/>
      </c:lineChart>
      <c:catAx>
        <c:axId val="8300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5318"/>
        <c:crossesAt val="0"/>
        <c:auto val="1"/>
        <c:lblAlgn val="ctr"/>
        <c:lblOffset val="100"/>
        <c:noMultiLvlLbl val="0"/>
      </c:catAx>
      <c:valAx>
        <c:axId val="735953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0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